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n">
        <v>42786</v>
      </c>
      <c r="B1" s="2" t="n">
        <v>42786</v>
      </c>
      <c r="C1" s="2" t="n">
        <v>42786</v>
      </c>
      <c r="D1" s="2" t="n">
        <v>42771</v>
      </c>
      <c r="E1" s="2" t="n">
        <v>42802</v>
      </c>
      <c r="F1" s="2" t="n">
        <v>42802</v>
      </c>
    </row>
    <row r="2" customFormat="false" ht="12.75" hidden="false" customHeight="false" outlineLevel="0" collapsed="false">
      <c r="A2" s="2" t="n">
        <v>42788</v>
      </c>
      <c r="B2" s="2" t="n">
        <v>42788</v>
      </c>
      <c r="C2" s="2" t="n">
        <v>42788</v>
      </c>
      <c r="D2" s="2" t="n">
        <v>42776</v>
      </c>
      <c r="E2" s="2" t="n">
        <v>42803</v>
      </c>
      <c r="F2" s="2" t="n">
        <v>42803</v>
      </c>
    </row>
    <row r="3" customFormat="false" ht="12.75" hidden="false" customHeight="false" outlineLevel="0" collapsed="false">
      <c r="A3" s="2" t="n">
        <v>42790</v>
      </c>
      <c r="B3" s="2" t="n">
        <v>42839</v>
      </c>
      <c r="C3" s="2" t="n">
        <v>42840</v>
      </c>
      <c r="D3" s="2" t="n">
        <v>42781</v>
      </c>
      <c r="E3" s="2" t="n">
        <v>42804</v>
      </c>
      <c r="F3" s="2" t="n">
        <v>42804</v>
      </c>
    </row>
    <row r="4" customFormat="false" ht="12.75" hidden="false" customHeight="false" outlineLevel="0" collapsed="false">
      <c r="A4" s="2" t="n">
        <v>42792</v>
      </c>
      <c r="B4" s="2" t="n">
        <v>42792</v>
      </c>
      <c r="C4" s="2" t="n">
        <v>42892</v>
      </c>
      <c r="D4" s="2" t="n">
        <v>42786</v>
      </c>
      <c r="E4" s="2" t="n">
        <v>42805</v>
      </c>
      <c r="F4" s="2" t="n">
        <v>42805</v>
      </c>
    </row>
    <row r="5" customFormat="false" ht="12.75" hidden="false" customHeight="false" outlineLevel="0" collapsed="false">
      <c r="A5" s="2" t="n">
        <v>42794</v>
      </c>
      <c r="B5" s="2" t="n">
        <v>42794</v>
      </c>
      <c r="C5" s="2" t="n">
        <v>42944</v>
      </c>
      <c r="D5" s="2" t="n">
        <v>42791</v>
      </c>
      <c r="E5" s="2" t="n">
        <v>42806</v>
      </c>
      <c r="F5" s="2" t="n">
        <v>42806</v>
      </c>
    </row>
    <row r="6" customFormat="false" ht="12.75" hidden="false" customHeight="false" outlineLevel="0" collapsed="false">
      <c r="A6" s="2" t="n">
        <v>42796</v>
      </c>
      <c r="B6" s="2" t="n">
        <v>42796</v>
      </c>
      <c r="C6" s="2" t="n">
        <v>42996</v>
      </c>
      <c r="D6" s="2" t="n">
        <v>42796</v>
      </c>
      <c r="E6" s="2" t="n">
        <v>42807</v>
      </c>
      <c r="F6" s="2" t="n">
        <v>42807</v>
      </c>
    </row>
    <row r="7" customFormat="false" ht="12.75" hidden="false" customHeight="false" outlineLevel="0" collapsed="false">
      <c r="A7" s="2" t="n">
        <v>42798</v>
      </c>
      <c r="B7" s="2" t="n">
        <v>42799</v>
      </c>
      <c r="C7" s="2" t="n">
        <v>42800</v>
      </c>
      <c r="D7" s="2" t="n">
        <v>42801</v>
      </c>
      <c r="E7" s="2" t="n">
        <v>42808</v>
      </c>
      <c r="F7" s="2" t="n">
        <v>42803</v>
      </c>
    </row>
    <row r="8" customFormat="false" ht="12.75" hidden="false" customHeight="false" outlineLevel="0" collapsed="false">
      <c r="A8" s="2" t="n">
        <v>42800</v>
      </c>
      <c r="B8" s="2" t="n">
        <v>42801</v>
      </c>
      <c r="C8" s="2" t="n">
        <v>42802</v>
      </c>
      <c r="D8" s="2" t="n">
        <v>42802</v>
      </c>
      <c r="E8" s="2" t="n">
        <v>42809</v>
      </c>
      <c r="F8" s="2" t="n">
        <v>42804</v>
      </c>
    </row>
    <row r="9" customFormat="false" ht="12.75" hidden="false" customHeight="false" outlineLevel="0" collapsed="false">
      <c r="A9" s="2" t="n">
        <v>42802</v>
      </c>
      <c r="B9" s="2" t="n">
        <v>42796</v>
      </c>
      <c r="C9" s="2" t="n">
        <v>42804</v>
      </c>
      <c r="D9" s="2" t="n">
        <v>42804</v>
      </c>
      <c r="E9" s="2" t="n">
        <v>42810</v>
      </c>
      <c r="F9" s="2" t="n">
        <v>42805</v>
      </c>
    </row>
    <row r="10" customFormat="false" ht="12.75" hidden="false" customHeight="false" outlineLevel="0" collapsed="false">
      <c r="A10" s="2" t="n">
        <v>42804</v>
      </c>
      <c r="B10" s="2" t="n">
        <v>42799</v>
      </c>
      <c r="C10" s="2" t="n">
        <v>42806</v>
      </c>
      <c r="D10" s="2" t="n">
        <v>42806</v>
      </c>
      <c r="E10" s="2" t="n">
        <v>42811</v>
      </c>
      <c r="F10" s="2" t="e">
        <f aca="false">Agessa()</f>
        <v>#VALUE!</v>
      </c>
    </row>
    <row r="11" customFormat="false" ht="12.75" hidden="false" customHeight="false" outlineLevel="0" collapsed="false">
      <c r="A11" s="2" t="n">
        <v>42806</v>
      </c>
      <c r="B11" s="2" t="n">
        <v>42801</v>
      </c>
      <c r="C11" s="2" t="n">
        <v>42808</v>
      </c>
      <c r="D11" s="2" t="n">
        <v>42808</v>
      </c>
      <c r="E11" s="2" t="n">
        <v>42812</v>
      </c>
      <c r="F11" s="2" t="n">
        <v>42807</v>
      </c>
    </row>
    <row r="12" customFormat="false" ht="12.75" hidden="false" customHeight="false" outlineLevel="0" collapsed="false">
      <c r="A12" s="2" t="n">
        <v>42808</v>
      </c>
      <c r="B12" s="2" t="n">
        <v>42796</v>
      </c>
      <c r="C12" s="2" t="n">
        <v>42810</v>
      </c>
      <c r="D12" s="2" t="n">
        <v>42810</v>
      </c>
      <c r="E12" s="2" t="n">
        <v>42813</v>
      </c>
      <c r="F12" s="2" t="n">
        <v>42814</v>
      </c>
    </row>
    <row r="13" customFormat="false" ht="12.75" hidden="false" customHeight="false" outlineLevel="0" collapsed="false">
      <c r="A13" s="2" t="n">
        <v>42810</v>
      </c>
      <c r="B13" s="2" t="n">
        <v>42799</v>
      </c>
      <c r="C13" s="2" t="n">
        <v>42812</v>
      </c>
      <c r="D13" s="2" t="n">
        <v>42812</v>
      </c>
      <c r="E13" s="2" t="n">
        <v>42814</v>
      </c>
      <c r="F13" s="2" t="n">
        <v>42815</v>
      </c>
    </row>
    <row r="14" customFormat="false" ht="12.75" hidden="false" customHeight="false" outlineLevel="0" collapsed="false">
      <c r="A14" s="2" t="n">
        <v>42812</v>
      </c>
      <c r="B14" s="2" t="n">
        <v>42786</v>
      </c>
      <c r="C14" s="2" t="n">
        <v>42786</v>
      </c>
      <c r="D14" s="2" t="n">
        <v>42771</v>
      </c>
      <c r="E14" s="2" t="n">
        <v>42815</v>
      </c>
      <c r="F14" s="2" t="n">
        <v>42802</v>
      </c>
    </row>
    <row r="15" customFormat="false" ht="12.75" hidden="false" customHeight="false" outlineLevel="0" collapsed="false">
      <c r="A15" s="2" t="n">
        <v>42814</v>
      </c>
      <c r="B15" s="2" t="n">
        <v>42788</v>
      </c>
      <c r="C15" s="2" t="n">
        <v>42788</v>
      </c>
      <c r="D15" s="2" t="n">
        <v>42776</v>
      </c>
      <c r="E15" s="2" t="n">
        <v>42816</v>
      </c>
      <c r="F15" s="2" t="n">
        <v>42803</v>
      </c>
    </row>
    <row r="16" customFormat="false" ht="12.75" hidden="false" customHeight="false" outlineLevel="0" collapsed="false">
      <c r="A16" s="2" t="n">
        <v>42816</v>
      </c>
      <c r="B16" s="2" t="n">
        <v>42839</v>
      </c>
      <c r="C16" s="2" t="n">
        <v>42840</v>
      </c>
      <c r="D16" s="2" t="n">
        <v>42781</v>
      </c>
      <c r="E16" s="2" t="n">
        <v>42817</v>
      </c>
      <c r="F16" s="2" t="n">
        <v>42804</v>
      </c>
    </row>
    <row r="17" customFormat="false" ht="12.75" hidden="false" customHeight="false" outlineLevel="0" collapsed="false">
      <c r="A17" s="2" t="n">
        <v>42818</v>
      </c>
      <c r="B17" s="2" t="n">
        <v>42792</v>
      </c>
      <c r="C17" s="2" t="n">
        <v>42892</v>
      </c>
      <c r="D17" s="2" t="n">
        <v>42786</v>
      </c>
      <c r="E17" s="2" t="n">
        <v>42818</v>
      </c>
      <c r="F17" s="2" t="n">
        <v>42805</v>
      </c>
    </row>
    <row r="18" customFormat="false" ht="12.75" hidden="false" customHeight="false" outlineLevel="0" collapsed="false">
      <c r="A18" s="2" t="n">
        <v>42820</v>
      </c>
      <c r="B18" s="2" t="n">
        <v>42794</v>
      </c>
      <c r="C18" s="2" t="n">
        <v>42944</v>
      </c>
      <c r="D18" s="2" t="n">
        <v>42791</v>
      </c>
      <c r="E18" s="2" t="n">
        <v>42819</v>
      </c>
      <c r="F18" s="2" t="n">
        <v>428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43:24Z</dcterms:created>
  <dc:creator>mika</dc:creator>
  <dc:description/>
  <dc:language>en-US</dc:language>
  <cp:lastModifiedBy>mika</cp:lastModifiedBy>
  <dcterms:modified xsi:type="dcterms:W3CDTF">2019-01-18T17:47:34Z</dcterms:modified>
  <cp:revision>0</cp:revision>
  <dc:subject/>
  <dc:title/>
</cp:coreProperties>
</file>